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99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Z22" activeCellId="0" sqref="Z22: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/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/>
      <c r="M22" s="178" t="n">
        <f aca="false">INT(IF(L22&lt;3,0,(L22-2.85)/0.15)*10)</f>
        <v>0</v>
      </c>
      <c r="N22" s="265"/>
      <c r="O22" s="178" t="n">
        <f aca="false">INT(IF(N22&lt;5,0,(N22-4)/1)*10)</f>
        <v>0</v>
      </c>
      <c r="P22" s="277"/>
      <c r="Q22" s="178" t="n">
        <f aca="false">INT(IF(P22&lt;30,0,(P22-27)/3)*10)</f>
        <v>0</v>
      </c>
      <c r="R22" s="276"/>
      <c r="S22" s="178" t="n">
        <f aca="false">INT(IF(R22&lt;2.2,0,(R22-2.135)/0.065)*10)</f>
        <v>0</v>
      </c>
      <c r="T22" s="266"/>
      <c r="U22" s="178" t="n">
        <f aca="false">INT(IF(T22&lt;5,0,(T22-4.3)/0.7)*10)</f>
        <v>0</v>
      </c>
      <c r="V22" s="278"/>
      <c r="W22" s="178" t="n">
        <f aca="false">INT(IF(V22&lt;10,0,(V22-9)/1)*10)</f>
        <v>0</v>
      </c>
      <c r="X22" s="181"/>
      <c r="Y22" s="178" t="n">
        <f aca="false">INT(IF(X22&lt;5,0,(X22-4.25)/0.75)*10)</f>
        <v>0</v>
      </c>
      <c r="Z22" s="279"/>
      <c r="AA22" s="182"/>
      <c r="AB22" s="183"/>
      <c r="AC22" s="178" t="n">
        <f aca="false">INT(MAX(AH22,AI22,AN22))</f>
        <v>0</v>
      </c>
      <c r="AD22" s="254" t="n">
        <f aca="false">IF(AND(ISNUMBER(Z22)=NOT(ISNUMBER(AA22)),OR(AND(ISNUMBER(Z22),Z22&gt;=120),AND(ISNUMBER(AA22),AA22&gt;0,AA22&lt;=440))),1,0)</f>
        <v>0</v>
      </c>
      <c r="AE22" s="255" t="str">
        <f aca="false">EA22</f>
        <v/>
      </c>
      <c r="AF22" s="256" t="n">
        <f aca="false">SUM(I22+K22+M22+O22+Q22+S22+U22+W22+Y22+AC22)</f>
        <v>0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/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/>
      <c r="M23" s="178" t="n">
        <f aca="false">INT(IF(L23&lt;3,0,(L23-2.85)/0.15)*10)</f>
        <v>0</v>
      </c>
      <c r="N23" s="265"/>
      <c r="O23" s="178" t="n">
        <f aca="false">INT(IF(N23&lt;5,0,(N23-4)/1)*10)</f>
        <v>0</v>
      </c>
      <c r="P23" s="277"/>
      <c r="Q23" s="178" t="n">
        <f aca="false">INT(IF(P23&lt;30,0,(P23-27)/3)*10)</f>
        <v>0</v>
      </c>
      <c r="R23" s="276"/>
      <c r="S23" s="178" t="n">
        <f aca="false">INT(IF(R23&lt;2.2,0,(R23-2.135)/0.065)*10)</f>
        <v>0</v>
      </c>
      <c r="T23" s="266"/>
      <c r="U23" s="178" t="n">
        <f aca="false">INT(IF(T23&lt;5,0,(T23-4.3)/0.7)*10)</f>
        <v>0</v>
      </c>
      <c r="V23" s="278"/>
      <c r="W23" s="178" t="n">
        <f aca="false">INT(IF(V23&lt;10,0,(V23-9)/1)*10)</f>
        <v>0</v>
      </c>
      <c r="X23" s="181"/>
      <c r="Y23" s="178" t="n">
        <f aca="false">INT(IF(X23&lt;5,0,(X23-4.25)/0.75)*10)</f>
        <v>0</v>
      </c>
      <c r="Z23" s="279"/>
      <c r="AA23" s="182"/>
      <c r="AB23" s="183"/>
      <c r="AC23" s="178" t="n">
        <f aca="false">INT(MAX(AH23,AI23,AN23))</f>
        <v>0</v>
      </c>
      <c r="AD23" s="254" t="n">
        <f aca="false">IF(AND(ISNUMBER(Z23)=NOT(ISNUMBER(AA23)),OR(AND(ISNUMBER(Z23),Z23&gt;=120),AND(ISNUMBER(AA23),AA23&gt;0,AA23&lt;=440))),1,0)</f>
        <v>0</v>
      </c>
      <c r="AE23" s="255" t="str">
        <f aca="false">EA23</f>
        <v/>
      </c>
      <c r="AF23" s="256" t="n">
        <f aca="false">SUM(I23+K23+M23+O23+Q23+S23+U23+W23+Y23+AC23)</f>
        <v>0</v>
      </c>
      <c r="AG23" s="131"/>
      <c r="AH23" s="187" t="n">
        <f aca="false">INT(IF(Z23&lt;120,0,(Z23-117.6)/2.4)*10)</f>
        <v>0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/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/>
      <c r="M24" s="178" t="n">
        <f aca="false">INT(IF(L24&lt;3,0,(L24-2.85)/0.15)*10)</f>
        <v>0</v>
      </c>
      <c r="N24" s="265"/>
      <c r="O24" s="178" t="n">
        <f aca="false">INT(IF(N24&lt;5,0,(N24-4)/1)*10)</f>
        <v>0</v>
      </c>
      <c r="P24" s="277"/>
      <c r="Q24" s="178" t="n">
        <f aca="false">INT(IF(P24&lt;30,0,(P24-27)/3)*10)</f>
        <v>0</v>
      </c>
      <c r="R24" s="276"/>
      <c r="S24" s="178" t="n">
        <f aca="false">INT(IF(R24&lt;2.2,0,(R24-2.135)/0.065)*10)</f>
        <v>0</v>
      </c>
      <c r="T24" s="266"/>
      <c r="U24" s="178" t="n">
        <f aca="false">INT(IF(T24&lt;5,0,(T24-4.3)/0.7)*10)</f>
        <v>0</v>
      </c>
      <c r="V24" s="278"/>
      <c r="W24" s="178" t="n">
        <f aca="false">INT(IF(V24&lt;10,0,(V24-9)/1)*10)</f>
        <v>0</v>
      </c>
      <c r="X24" s="181"/>
      <c r="Y24" s="178" t="n">
        <f aca="false">INT(IF(X24&lt;5,0,(X24-4.25)/0.75)*10)</f>
        <v>0</v>
      </c>
      <c r="Z24" s="279"/>
      <c r="AA24" s="182"/>
      <c r="AB24" s="183"/>
      <c r="AC24" s="178" t="n">
        <f aca="false">INT(MAX(AH24,AI24,AN24))</f>
        <v>0</v>
      </c>
      <c r="AD24" s="254" t="n">
        <f aca="false">IF(AND(ISNUMBER(Z24)=NOT(ISNUMBER(AA24)),OR(AND(ISNUMBER(Z24),Z24&gt;=120),AND(ISNUMBER(AA24),AA24&gt;0,AA24&lt;=440))),1,0)</f>
        <v>0</v>
      </c>
      <c r="AE24" s="255" t="str">
        <f aca="false">EA24</f>
        <v/>
      </c>
      <c r="AF24" s="256" t="n">
        <f aca="false">SUM(I24+K24+M24+O24+Q24+S24+U24+W24+Y24+AC24)</f>
        <v>0</v>
      </c>
      <c r="AG24" s="131"/>
      <c r="AH24" s="187" t="n">
        <f aca="false">INT(IF(Z24&lt;120,0,(Z24-117.6)/2.4)*10)</f>
        <v>0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/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/>
      <c r="M25" s="178" t="n">
        <f aca="false">INT(IF(L25&lt;3,0,(L25-2.85)/0.15)*10)</f>
        <v>0</v>
      </c>
      <c r="N25" s="250"/>
      <c r="O25" s="178" t="n">
        <f aca="false">INT(IF(N25&lt;5,0,(N25-4)/1)*10)</f>
        <v>0</v>
      </c>
      <c r="P25" s="281"/>
      <c r="Q25" s="178" t="n">
        <f aca="false">INT(IF(P25&lt;30,0,(P25-27)/3)*10)</f>
        <v>0</v>
      </c>
      <c r="R25" s="280"/>
      <c r="S25" s="178" t="n">
        <f aca="false">INT(IF(R25&lt;2.2,0,(R25-2.135)/0.065)*10)</f>
        <v>0</v>
      </c>
      <c r="T25" s="252"/>
      <c r="U25" s="178" t="n">
        <f aca="false">INT(IF(T25&lt;5,0,(T25-4.3)/0.7)*10)</f>
        <v>0</v>
      </c>
      <c r="V25" s="282"/>
      <c r="W25" s="178" t="n">
        <f aca="false">INT(IF(V25&lt;10,0,(V25-9)/1)*10)</f>
        <v>0</v>
      </c>
      <c r="X25" s="181"/>
      <c r="Y25" s="178" t="n">
        <f aca="false">INT(IF(X25&lt;5,0,(X25-4.25)/0.75)*10)</f>
        <v>0</v>
      </c>
      <c r="Z25" s="279"/>
      <c r="AA25" s="182"/>
      <c r="AB25" s="183"/>
      <c r="AC25" s="178" t="n">
        <f aca="false">INT(MAX(AH25,AI25,AN25))</f>
        <v>0</v>
      </c>
      <c r="AD25" s="254" t="n">
        <f aca="false">IF(AND(ISNUMBER(Z25)=NOT(ISNUMBER(AA25)),OR(AND(ISNUMBER(Z25),Z25&gt;=120),AND(ISNUMBER(AA25),AA25&gt;0,AA25&lt;=440))),1,0)</f>
        <v>0</v>
      </c>
      <c r="AE25" s="255" t="str">
        <f aca="false">EA25</f>
        <v/>
      </c>
      <c r="AF25" s="256" t="n">
        <f aca="false">SUM(I25+K25+M25+O25+Q25+S25+U25+W25+Y25+AC25)</f>
        <v>0</v>
      </c>
      <c r="AG25" s="131"/>
      <c r="AH25" s="187" t="n">
        <f aca="false">INT(IF(Z25&lt;120,0,(Z25-117.6)/2.4)*10)</f>
        <v>0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/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/>
      <c r="M26" s="178" t="n">
        <f aca="false">INT(IF(L26&lt;3,0,(L26-2.85)/0.15)*10)</f>
        <v>0</v>
      </c>
      <c r="N26" s="265"/>
      <c r="O26" s="178" t="n">
        <f aca="false">INT(IF(N26&lt;5,0,(N26-4)/1)*10)</f>
        <v>0</v>
      </c>
      <c r="P26" s="277"/>
      <c r="Q26" s="178" t="n">
        <f aca="false">INT(IF(P26&lt;30,0,(P26-27)/3)*10)</f>
        <v>0</v>
      </c>
      <c r="R26" s="276"/>
      <c r="S26" s="178" t="n">
        <f aca="false">INT(IF(R26&lt;2.2,0,(R26-2.135)/0.065)*10)</f>
        <v>0</v>
      </c>
      <c r="T26" s="266"/>
      <c r="U26" s="178" t="n">
        <f aca="false">INT(IF(T26&lt;5,0,(T26-4.3)/0.7)*10)</f>
        <v>0</v>
      </c>
      <c r="V26" s="278"/>
      <c r="W26" s="178" t="n">
        <f aca="false">INT(IF(V26&lt;10,0,(V26-9)/1)*10)</f>
        <v>0</v>
      </c>
      <c r="X26" s="181"/>
      <c r="Y26" s="178" t="n">
        <f aca="false">INT(IF(X26&lt;5,0,(X26-4.25)/0.75)*10)</f>
        <v>0</v>
      </c>
      <c r="Z26" s="279"/>
      <c r="AA26" s="182"/>
      <c r="AB26" s="183"/>
      <c r="AC26" s="178" t="n">
        <f aca="false">INT(MAX(AH26,AI26,AN26))</f>
        <v>0</v>
      </c>
      <c r="AD26" s="254" t="n">
        <f aca="false">IF(AND(ISNUMBER(Z26)=NOT(ISNUMBER(AA26)),OR(AND(ISNUMBER(Z26),Z26&gt;=120),AND(ISNUMBER(AA26),AA26&gt;0,AA26&lt;=440))),1,0)</f>
        <v>0</v>
      </c>
      <c r="AE26" s="255" t="str">
        <f aca="false">EA26</f>
        <v/>
      </c>
      <c r="AF26" s="256" t="n">
        <f aca="false">SUM(I26+K26+M26+O26+Q26+S26+U26+W26+Y26+AC26)</f>
        <v>0</v>
      </c>
      <c r="AG26" s="131"/>
      <c r="AH26" s="187" t="n">
        <f aca="false">INT(IF(Z26&lt;120,0,(Z26-117.6)/2.4)*10)</f>
        <v>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/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/>
      <c r="M27" s="178" t="n">
        <f aca="false">INT(IF(L27&lt;3,0,(L27-2.85)/0.15)*10)</f>
        <v>0</v>
      </c>
      <c r="N27" s="265"/>
      <c r="O27" s="178" t="n">
        <f aca="false">INT(IF(N27&lt;5,0,(N27-4)/1)*10)</f>
        <v>0</v>
      </c>
      <c r="P27" s="277"/>
      <c r="Q27" s="178" t="n">
        <f aca="false">INT(IF(P27&lt;30,0,(P27-27)/3)*10)</f>
        <v>0</v>
      </c>
      <c r="R27" s="276"/>
      <c r="S27" s="178" t="n">
        <f aca="false">INT(IF(R27&lt;2.2,0,(R27-2.135)/0.065)*10)</f>
        <v>0</v>
      </c>
      <c r="T27" s="266"/>
      <c r="U27" s="178" t="n">
        <f aca="false">INT(IF(T27&lt;5,0,(T27-4.3)/0.7)*10)</f>
        <v>0</v>
      </c>
      <c r="V27" s="278"/>
      <c r="W27" s="178" t="n">
        <f aca="false">INT(IF(V27&lt;10,0,(V27-9)/1)*10)</f>
        <v>0</v>
      </c>
      <c r="X27" s="181"/>
      <c r="Y27" s="178" t="n">
        <f aca="false">INT(IF(X27&lt;5,0,(X27-4.25)/0.75)*10)</f>
        <v>0</v>
      </c>
      <c r="Z27" s="279"/>
      <c r="AA27" s="182"/>
      <c r="AB27" s="183"/>
      <c r="AC27" s="178" t="n">
        <f aca="false">INT(MAX(AH27,AI27,AN27))</f>
        <v>0</v>
      </c>
      <c r="AD27" s="254" t="n">
        <f aca="false">IF(AND(ISNUMBER(Z27)=NOT(ISNUMBER(AA27)),OR(AND(ISNUMBER(Z27),Z27&gt;=120),AND(ISNUMBER(AA27),AA27&gt;0,AA27&lt;=440))),1,0)</f>
        <v>0</v>
      </c>
      <c r="AE27" s="255" t="str">
        <f aca="false">EA27</f>
        <v/>
      </c>
      <c r="AF27" s="256" t="n">
        <f aca="false">SUM(I27+K27+M27+O27+Q27+S27+U27+W27+Y27+AC27)</f>
        <v>0</v>
      </c>
      <c r="AG27" s="131"/>
      <c r="AH27" s="187" t="n">
        <f aca="false">INT(IF(Z27&lt;120,0,(Z27-117.6)/2.4)*10)</f>
        <v>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63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49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51"/>
      <c r="Q44" s="178" t="n">
        <f aca="false">INT(IF(P44&lt;30,0,(P44-27)/3)*10)</f>
        <v>0</v>
      </c>
      <c r="R44" s="248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2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49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51"/>
      <c r="Q45" s="178" t="n">
        <f aca="false">INT(IF(P45&lt;30,0,(P45-27)/3)*10)</f>
        <v>0</v>
      </c>
      <c r="R45" s="248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2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64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66"/>
      <c r="Q46" s="178" t="n">
        <f aca="false">INT(IF(P46&lt;30,0,(P46-27)/3)*10)</f>
        <v>0</v>
      </c>
      <c r="R46" s="263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8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64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66"/>
      <c r="Q47" s="178" t="n">
        <f aca="false">INT(IF(P47&lt;30,0,(P47-27)/3)*10)</f>
        <v>0</v>
      </c>
      <c r="R47" s="263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67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64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66"/>
      <c r="Q48" s="178" t="n">
        <f aca="false">INT(IF(P48&lt;30,0,(P48-27)/3)*10)</f>
        <v>0</v>
      </c>
      <c r="R48" s="263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67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279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64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66"/>
      <c r="Q49" s="178" t="n">
        <f aca="false">INT(IF(P49&lt;30,0,(P49-27)/3)*10)</f>
        <v>0</v>
      </c>
      <c r="R49" s="263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67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79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64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66"/>
      <c r="Q50" s="178" t="n">
        <f aca="false">INT(IF(P50&lt;30,0,(P50-27)/3)*10)</f>
        <v>0</v>
      </c>
      <c r="R50" s="263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85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49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5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79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64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66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64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98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sheetProtection sheet="true" formatCells="false" deleteRows="false" sort="fals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5T17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